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0025728"/>
        <c:axId val="89446843"/>
      </c:scatterChart>
      <c:valAx>
        <c:axId val="2002572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46843"/>
        <c:crossesAt val="0"/>
        <c:crossBetween val="midCat"/>
      </c:valAx>
      <c:valAx>
        <c:axId val="8944684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2572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6157489"/>
        <c:axId val="79441103"/>
      </c:scatterChart>
      <c:valAx>
        <c:axId val="5615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41103"/>
        <c:crossesAt val="0"/>
        <c:crossBetween val="midCat"/>
      </c:valAx>
      <c:valAx>
        <c:axId val="7944110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5748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66197375"/>
        <c:axId val="67006623"/>
      </c:scatterChart>
      <c:valAx>
        <c:axId val="6619737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06623"/>
        <c:crossesAt val="0"/>
        <c:crossBetween val="midCat"/>
      </c:valAx>
      <c:valAx>
        <c:axId val="67006623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9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4260228"/>
        <c:axId val="15337136"/>
      </c:scatterChart>
      <c:valAx>
        <c:axId val="9426022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37136"/>
        <c:crossBetween val="midCat"/>
      </c:valAx>
      <c:valAx>
        <c:axId val="1533713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022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5513890"/>
        <c:axId val="70315697"/>
      </c:scatterChart>
      <c:valAx>
        <c:axId val="3551389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15697"/>
        <c:crosses val="max"/>
        <c:crossBetween val="midCat"/>
      </c:valAx>
      <c:valAx>
        <c:axId val="70315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1389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6883957"/>
        <c:axId val="24532553"/>
      </c:scatterChart>
      <c:valAx>
        <c:axId val="9688395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32553"/>
        <c:crossesAt val="0"/>
        <c:crossBetween val="midCat"/>
      </c:valAx>
      <c:valAx>
        <c:axId val="245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83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